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763"/>
        <c:axId val="25258876"/>
      </c:lineChart>
      <c:catAx>
        <c:axId val="17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8876"/>
        <c:crossesAt val="0"/>
        <c:auto val="1"/>
        <c:lblAlgn val="ctr"/>
        <c:lblOffset val="100"/>
        <c:noMultiLvlLbl val="0"/>
      </c:catAx>
      <c:valAx>
        <c:axId val="25258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94422"/>
        <c:axId val="89623114"/>
      </c:lineChart>
      <c:catAx>
        <c:axId val="2489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23114"/>
        <c:crossesAt val="0"/>
        <c:auto val="1"/>
        <c:lblAlgn val="ctr"/>
        <c:lblOffset val="100"/>
        <c:noMultiLvlLbl val="0"/>
      </c:catAx>
      <c:valAx>
        <c:axId val="89623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4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98157"/>
        <c:axId val="5119933"/>
      </c:lineChart>
      <c:catAx>
        <c:axId val="2239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933"/>
        <c:crossesAt val="0"/>
        <c:auto val="1"/>
        <c:lblAlgn val="ctr"/>
        <c:lblOffset val="100"/>
        <c:noMultiLvlLbl val="0"/>
      </c:catAx>
      <c:valAx>
        <c:axId val="5119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8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38919"/>
        <c:axId val="29727628"/>
      </c:lineChart>
      <c:catAx>
        <c:axId val="8963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27628"/>
        <c:crossesAt val="0"/>
        <c:auto val="1"/>
        <c:lblAlgn val="ctr"/>
        <c:lblOffset val="100"/>
        <c:noMultiLvlLbl val="0"/>
      </c:catAx>
      <c:valAx>
        <c:axId val="29727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8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